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15915"/>
        <c:axId val="33997672"/>
      </c:lineChart>
      <c:catAx>
        <c:axId val="9221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97672"/>
        <c:crossesAt val="0"/>
        <c:auto val="1"/>
        <c:lblAlgn val="ctr"/>
        <c:lblOffset val="100"/>
        <c:noMultiLvlLbl val="0"/>
      </c:catAx>
      <c:valAx>
        <c:axId val="33997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15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98447"/>
        <c:axId val="40904011"/>
      </c:lineChart>
      <c:catAx>
        <c:axId val="7879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04011"/>
        <c:crossesAt val="0"/>
        <c:auto val="1"/>
        <c:lblAlgn val="ctr"/>
        <c:lblOffset val="100"/>
        <c:noMultiLvlLbl val="0"/>
      </c:catAx>
      <c:valAx>
        <c:axId val="40904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98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09496"/>
        <c:axId val="57511617"/>
      </c:lineChart>
      <c:catAx>
        <c:axId val="8020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11617"/>
        <c:crossesAt val="0"/>
        <c:auto val="1"/>
        <c:lblAlgn val="ctr"/>
        <c:lblOffset val="100"/>
        <c:noMultiLvlLbl val="0"/>
      </c:catAx>
      <c:valAx>
        <c:axId val="57511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09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73952"/>
        <c:axId val="98774695"/>
      </c:lineChart>
      <c:catAx>
        <c:axId val="7737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74695"/>
        <c:crossesAt val="0"/>
        <c:auto val="1"/>
        <c:lblAlgn val="ctr"/>
        <c:lblOffset val="100"/>
        <c:noMultiLvlLbl val="0"/>
      </c:catAx>
      <c:valAx>
        <c:axId val="98774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73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